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№ п/п</t>
  </si>
  <si>
    <t xml:space="preserve">ФИО</t>
  </si>
  <si>
    <t xml:space="preserve">№ зач. книжки</t>
  </si>
  <si>
    <t xml:space="preserve">Физика</t>
  </si>
  <si>
    <t xml:space="preserve">Химия</t>
  </si>
  <si>
    <t xml:space="preserve">История</t>
  </si>
  <si>
    <t xml:space="preserve">Нач. геометрия</t>
  </si>
  <si>
    <t xml:space="preserve">Ср. балл</t>
  </si>
  <si>
    <t xml:space="preserve">Измайлов И.</t>
  </si>
  <si>
    <t xml:space="preserve">Бочкарев Д.</t>
  </si>
  <si>
    <t xml:space="preserve">Ивлев С.</t>
  </si>
  <si>
    <t xml:space="preserve">Отлично</t>
  </si>
  <si>
    <t xml:space="preserve">Хорошо</t>
  </si>
  <si>
    <t xml:space="preserve">Удовл-но</t>
  </si>
  <si>
    <t xml:space="preserve">Неудовл-но</t>
  </si>
  <si>
    <t xml:space="preserve">Стипендия</t>
  </si>
  <si>
    <t xml:space="preserve">Надбавка</t>
  </si>
  <si>
    <t xml:space="preserve">Итого</t>
  </si>
  <si>
    <t xml:space="preserve">№ зач.книжки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85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n">
        <v>5</v>
      </c>
      <c r="J1" s="1" t="n">
        <v>4</v>
      </c>
      <c r="K1" s="1" t="n">
        <v>3</v>
      </c>
      <c r="L1" s="1" t="n">
        <v>2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n">
        <v>123456</v>
      </c>
      <c r="D2" s="0" t="n">
        <v>5</v>
      </c>
      <c r="E2" s="0" t="n">
        <v>4</v>
      </c>
      <c r="F2" s="0" t="n">
        <v>4</v>
      </c>
      <c r="G2" s="0" t="n">
        <v>4</v>
      </c>
      <c r="H2" s="0" t="n">
        <v>5</v>
      </c>
      <c r="I2" s="0" t="n">
        <f aca="false">COUNTIF(D2:G2,5)</f>
        <v>1</v>
      </c>
      <c r="J2" s="0" t="n">
        <f aca="false">COUNTIF(D2:G2,4)</f>
        <v>3</v>
      </c>
      <c r="K2" s="0" t="n">
        <f aca="false">COUNTIF(D2:G2,3)</f>
        <v>0</v>
      </c>
      <c r="L2" s="0" t="n">
        <f aca="false">COUNTIF(D2:G2,2)</f>
        <v>0</v>
      </c>
    </row>
    <row r="3" customFormat="false" ht="12.75" hidden="false" customHeight="false" outlineLevel="0" collapsed="false">
      <c r="A3" s="0" t="n">
        <v>2</v>
      </c>
      <c r="B3" s="0" t="s">
        <v>9</v>
      </c>
      <c r="C3" s="0" t="n">
        <v>234567</v>
      </c>
      <c r="D3" s="0" t="n">
        <v>4</v>
      </c>
      <c r="E3" s="0" t="n">
        <v>5</v>
      </c>
      <c r="F3" s="0" t="n">
        <v>4</v>
      </c>
      <c r="G3" s="0" t="n">
        <v>4</v>
      </c>
      <c r="H3" s="0" t="n">
        <f aca="false">AVERAGE(D3:G3)</f>
        <v>4.25</v>
      </c>
      <c r="I3" s="0" t="n">
        <f aca="false">COUNTIF(D3:G3,5)</f>
        <v>1</v>
      </c>
      <c r="J3" s="0" t="n">
        <f aca="false">COUNTIF(D3:G3,4)</f>
        <v>3</v>
      </c>
      <c r="K3" s="0" t="n">
        <f aca="false">COUNTIF(D3:G3,3)</f>
        <v>0</v>
      </c>
      <c r="L3" s="0" t="n">
        <f aca="false">COUNTIF(D3:G3,2)</f>
        <v>0</v>
      </c>
    </row>
    <row r="4" customFormat="false" ht="12.75" hidden="false" customHeight="false" outlineLevel="0" collapsed="false">
      <c r="A4" s="0" t="n">
        <v>3</v>
      </c>
      <c r="B4" s="0" t="s">
        <v>10</v>
      </c>
      <c r="C4" s="0" t="n">
        <v>345678</v>
      </c>
      <c r="D4" s="0" t="n">
        <v>4</v>
      </c>
      <c r="E4" s="0" t="n">
        <v>4</v>
      </c>
      <c r="F4" s="0" t="n">
        <v>4</v>
      </c>
      <c r="G4" s="0" t="n">
        <v>4</v>
      </c>
      <c r="H4" s="0" t="n">
        <f aca="false">AVERAGE(D4:G4)</f>
        <v>4</v>
      </c>
      <c r="I4" s="0" t="n">
        <f aca="false">COUNTIF(D4:G4,5)</f>
        <v>0</v>
      </c>
      <c r="J4" s="0" t="n">
        <f aca="false">COUNTIF(D4:G4,4)</f>
        <v>4</v>
      </c>
      <c r="K4" s="0" t="n">
        <f aca="false">COUNTIF(D4:G4,3)</f>
        <v>0</v>
      </c>
      <c r="L4" s="0" t="n">
        <f aca="false">COUNTIF(D4:G4,2)</f>
        <v>0</v>
      </c>
    </row>
    <row r="6" customFormat="false" ht="12.75" hidden="false" customHeight="false" outlineLevel="0" collapsed="false">
      <c r="A6" s="0" t="s">
        <v>11</v>
      </c>
      <c r="B6" s="0" t="n">
        <f aca="false">COUNTIF(D2:G4,5)</f>
        <v>2</v>
      </c>
    </row>
    <row r="7" customFormat="false" ht="12.75" hidden="false" customHeight="false" outlineLevel="0" collapsed="false">
      <c r="A7" s="0" t="s">
        <v>12</v>
      </c>
      <c r="B7" s="0" t="n">
        <f aca="false">COUNTIF(D2:G4,4)</f>
        <v>10</v>
      </c>
      <c r="F7" s="0" t="str">
        <f aca="false">IF(D2=F9,SUM(B5:B19),"")</f>
        <v/>
      </c>
    </row>
    <row r="8" customFormat="false" ht="12.75" hidden="false" customHeight="false" outlineLevel="0" collapsed="false">
      <c r="A8" s="0" t="s">
        <v>13</v>
      </c>
      <c r="B8" s="0" t="n">
        <f aca="false">COUNTIF(D2:G4,3)</f>
        <v>0</v>
      </c>
    </row>
    <row r="9" customFormat="false" ht="12.75" hidden="false" customHeight="false" outlineLevel="0" collapsed="false">
      <c r="A9" s="0" t="s">
        <v>14</v>
      </c>
      <c r="B9" s="0" t="n">
        <f aca="false">COUNTIF(D2:G4,2)</f>
        <v>0</v>
      </c>
    </row>
    <row r="16" customFormat="false" ht="12.75" hidden="false" customHeight="false" outlineLevel="0" collapsed="false">
      <c r="A16" s="0" t="str">
        <f aca="false">A1</f>
        <v>№ п/п</v>
      </c>
      <c r="B16" s="0" t="str">
        <f aca="false">B1</f>
        <v>ФИО</v>
      </c>
      <c r="C16" s="0" t="str">
        <f aca="false">C1</f>
        <v>№ зач. книжки</v>
      </c>
      <c r="D16" s="0" t="s">
        <v>15</v>
      </c>
      <c r="E16" s="0" t="s">
        <v>16</v>
      </c>
      <c r="F16" s="0" t="s">
        <v>17</v>
      </c>
    </row>
    <row r="17" customFormat="false" ht="12.75" hidden="false" customHeight="false" outlineLevel="0" collapsed="false">
      <c r="A17" s="0" t="n">
        <f aca="false">A2</f>
        <v>1</v>
      </c>
      <c r="B17" s="0" t="str">
        <f aca="false">B2</f>
        <v>Измайлов И.</v>
      </c>
      <c r="C17" s="0" t="n">
        <f aca="false">C2</f>
        <v>123456</v>
      </c>
      <c r="D17" s="0" t="n">
        <f aca="false">IF(SUM(D2:G2)=20,300,IF(SUM(I2:J2)=4,200,IF(L2&gt;=1,"К отчислению",0)))</f>
        <v>200</v>
      </c>
      <c r="E17" s="0" t="n">
        <f aca="false">IF(K2&gt;=1,0,IF(L2&gt;=1,0,IF(SUM(D2:E2)=10,100,IF(SUM(D2:E2)=9,50,0))))</f>
        <v>50</v>
      </c>
      <c r="F17" s="0" t="n">
        <f aca="false">SUM(D17:E17)</f>
        <v>250</v>
      </c>
    </row>
    <row r="18" customFormat="false" ht="12.75" hidden="false" customHeight="false" outlineLevel="0" collapsed="false">
      <c r="A18" s="0" t="n">
        <f aca="false">A3</f>
        <v>2</v>
      </c>
      <c r="B18" s="0" t="str">
        <f aca="false">B3</f>
        <v>Бочкарев Д.</v>
      </c>
      <c r="C18" s="0" t="n">
        <f aca="false">C3</f>
        <v>234567</v>
      </c>
      <c r="D18" s="0" t="n">
        <f aca="false">IF(SUM(D3:G3)=20,300,IF(SUM(I3:J3)=4,200,IF(L3&gt;=1,"К отчислению",0)))</f>
        <v>200</v>
      </c>
      <c r="E18" s="0" t="n">
        <f aca="false">IF(K3&gt;=1,0,IF(L3&gt;=1,0,IF(SUM(D3:E3)=10,100,IF(SUM(D3:E3)=9,50,0))))</f>
        <v>50</v>
      </c>
      <c r="F18" s="0" t="n">
        <f aca="false">SUM(D18:E18)</f>
        <v>250</v>
      </c>
    </row>
    <row r="19" customFormat="false" ht="12.75" hidden="false" customHeight="false" outlineLevel="0" collapsed="false">
      <c r="A19" s="0" t="n">
        <f aca="false">A4</f>
        <v>3</v>
      </c>
      <c r="B19" s="0" t="str">
        <f aca="false">B4</f>
        <v>Ивлев С.</v>
      </c>
      <c r="C19" s="0" t="n">
        <f aca="false">C4</f>
        <v>345678</v>
      </c>
      <c r="D19" s="0" t="n">
        <f aca="false">IF(SUM(D4:G4)=20,300,IF(SUM(I4:J4)=4,200,IF(L4&gt;=1,"К отчислению",0)))</f>
        <v>200</v>
      </c>
      <c r="E19" s="0" t="n">
        <f aca="false">IF(K4&gt;=1,0,IF(L4&gt;=1,0,IF(SUM(D4:E4)=10,100,IF(SUM(D4:E4)=9,50,0))))</f>
        <v>0</v>
      </c>
      <c r="F19" s="0" t="n">
        <f aca="false">SUM(D19:E19)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85"/>
    <col collapsed="false" customWidth="true" hidden="false" outlineLevel="0" max="3" min="3" style="0" width="12.7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8</v>
      </c>
      <c r="D1" s="0" t="s">
        <v>15</v>
      </c>
      <c r="E1" s="0" t="s">
        <v>16</v>
      </c>
      <c r="F1" s="0" t="s">
        <v>17</v>
      </c>
    </row>
    <row r="2" customFormat="false" ht="12.75" hidden="false" customHeight="false" outlineLevel="0" collapsed="false">
      <c r="A2" s="0" t="n">
        <f aca="false">Лист1!A2</f>
        <v>1</v>
      </c>
      <c r="B2" s="0" t="str">
        <f aca="false">Лист1!B2</f>
        <v>Измайлов И.</v>
      </c>
      <c r="C2" s="0" t="n">
        <f aca="false">Лист1!C2</f>
        <v>123456</v>
      </c>
      <c r="D2" s="0" t="n">
        <f aca="false">IF(Лист1!I2=4,300,IF(Лист1!J2=4,200,IF(Лист1!L2&gt;=1,"К отчислению",IF(Лист1!K2&gt;=1,IF(Лист1!K2=0,200,IF(Лист1!L2=0,200))))))</f>
        <v>0</v>
      </c>
    </row>
    <row r="3" customFormat="false" ht="12.75" hidden="false" customHeight="false" outlineLevel="0" collapsed="false">
      <c r="A3" s="0" t="n">
        <f aca="false">Лист1!A3</f>
        <v>2</v>
      </c>
      <c r="B3" s="0" t="str">
        <f aca="false">Лист1!B3</f>
        <v>Бочкарев Д.</v>
      </c>
      <c r="C3" s="0" t="n">
        <f aca="false">Лист1!C3</f>
        <v>234567</v>
      </c>
    </row>
    <row r="4" customFormat="false" ht="12.75" hidden="false" customHeight="false" outlineLevel="0" collapsed="false">
      <c r="A4" s="0" t="n">
        <f aca="false">Лист1!A4</f>
        <v>3</v>
      </c>
      <c r="B4" s="0" t="str">
        <f aca="false">Лист1!B4</f>
        <v>Ивлев С.</v>
      </c>
      <c r="C4" s="0" t="n">
        <f aca="false">Лист1!C4</f>
        <v>345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9:32:43Z</dcterms:created>
  <dc:creator>и</dc:creator>
  <dc:description/>
  <dc:language>en-US</dc:language>
  <cp:lastModifiedBy>и</cp:lastModifiedBy>
  <cp:revision>0</cp:revision>
  <dc:subject/>
  <dc:title/>
</cp:coreProperties>
</file>